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8587"/>
        <c:axId val="61649801"/>
      </c:barChart>
      <c:catAx>
        <c:axId val="5064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01"/>
        <c:auto val="1"/>
        <c:lblAlgn val="ctr"/>
        <c:lblOffset val="100"/>
        <c:noMultiLvlLbl val="0"/>
      </c:catAx>
      <c:valAx>
        <c:axId val="616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31536"/>
        <c:axId val="66085106"/>
      </c:barChart>
      <c:catAx>
        <c:axId val="631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106"/>
        <c:auto val="1"/>
        <c:lblAlgn val="ctr"/>
        <c:lblOffset val="100"/>
        <c:noMultiLvlLbl val="0"/>
      </c:catAx>
      <c:valAx>
        <c:axId val="660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37183"/>
        <c:axId val="48617268"/>
      </c:barChart>
      <c:catAx>
        <c:axId val="9073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268"/>
        <c:auto val="1"/>
        <c:lblAlgn val="ctr"/>
        <c:lblOffset val="100"/>
        <c:noMultiLvlLbl val="0"/>
      </c:catAx>
      <c:valAx>
        <c:axId val="486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1174"/>
        <c:axId val="84791852"/>
      </c:barChart>
      <c:catAx>
        <c:axId val="5902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852"/>
        <c:auto val="1"/>
        <c:lblAlgn val="ctr"/>
        <c:lblOffset val="100"/>
        <c:noMultiLvlLbl val="0"/>
      </c:catAx>
      <c:valAx>
        <c:axId val="847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51435"/>
        <c:axId val="8290834"/>
      </c:barChart>
      <c:catAx>
        <c:axId val="556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34"/>
        <c:auto val="1"/>
        <c:lblAlgn val="ctr"/>
        <c:lblOffset val="100"/>
        <c:noMultiLvlLbl val="0"/>
      </c:catAx>
      <c:valAx>
        <c:axId val="82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38656"/>
        <c:axId val="16873270"/>
      </c:barChart>
      <c:catAx>
        <c:axId val="117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270"/>
        <c:auto val="1"/>
        <c:lblAlgn val="ctr"/>
        <c:lblOffset val="100"/>
        <c:noMultiLvlLbl val="0"/>
      </c:catAx>
      <c:valAx>
        <c:axId val="168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1106"/>
        <c:axId val="56537694"/>
      </c:barChart>
      <c:catAx>
        <c:axId val="5180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694"/>
        <c:auto val="1"/>
        <c:lblAlgn val="ctr"/>
        <c:lblOffset val="100"/>
        <c:noMultiLvlLbl val="0"/>
      </c:catAx>
      <c:valAx>
        <c:axId val="565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2596"/>
        <c:axId val="40420512"/>
      </c:barChart>
      <c:catAx>
        <c:axId val="445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512"/>
        <c:auto val="1"/>
        <c:lblAlgn val="ctr"/>
        <c:lblOffset val="100"/>
        <c:noMultiLvlLbl val="0"/>
      </c:catAx>
      <c:valAx>
        <c:axId val="404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82281"/>
        <c:axId val="2262279"/>
      </c:barChart>
      <c:catAx>
        <c:axId val="9468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79"/>
        <c:auto val="1"/>
        <c:lblAlgn val="ctr"/>
        <c:lblOffset val="100"/>
        <c:noMultiLvlLbl val="0"/>
      </c:catAx>
      <c:valAx>
        <c:axId val="22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3170"/>
        <c:axId val="54350112"/>
      </c:barChart>
      <c:catAx>
        <c:axId val="222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112"/>
        <c:auto val="1"/>
        <c:lblAlgn val="ctr"/>
        <c:lblOffset val="100"/>
        <c:noMultiLvlLbl val="0"/>
      </c:catAx>
      <c:valAx>
        <c:axId val="543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38092"/>
        <c:axId val="37802989"/>
      </c:barChart>
      <c:catAx>
        <c:axId val="358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989"/>
        <c:auto val="1"/>
        <c:lblAlgn val="ctr"/>
        <c:lblOffset val="100"/>
        <c:noMultiLvlLbl val="0"/>
      </c:catAx>
      <c:valAx>
        <c:axId val="378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5977"/>
        <c:axId val="15138408"/>
      </c:barChart>
      <c:catAx>
        <c:axId val="834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408"/>
        <c:auto val="1"/>
        <c:lblAlgn val="ctr"/>
        <c:lblOffset val="100"/>
        <c:noMultiLvlLbl val="0"/>
      </c:catAx>
      <c:valAx>
        <c:axId val="151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07750"/>
        <c:axId val="29500115"/>
      </c:barChart>
      <c:catAx>
        <c:axId val="335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115"/>
        <c:auto val="1"/>
        <c:lblAlgn val="ctr"/>
        <c:lblOffset val="100"/>
        <c:noMultiLvlLbl val="0"/>
      </c:catAx>
      <c:valAx>
        <c:axId val="295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7056"/>
        <c:axId val="98216798"/>
      </c:barChart>
      <c:catAx>
        <c:axId val="7808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798"/>
        <c:auto val="1"/>
        <c:lblAlgn val="ctr"/>
        <c:lblOffset val="100"/>
        <c:noMultiLvlLbl val="0"/>
      </c:catAx>
      <c:valAx>
        <c:axId val="982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08917"/>
        <c:axId val="28655128"/>
      </c:barChart>
      <c:catAx>
        <c:axId val="172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128"/>
        <c:auto val="1"/>
        <c:lblAlgn val="ctr"/>
        <c:lblOffset val="100"/>
        <c:noMultiLvlLbl val="0"/>
      </c:catAx>
      <c:valAx>
        <c:axId val="286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91356"/>
        <c:axId val="20135727"/>
      </c:barChart>
      <c:catAx>
        <c:axId val="634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727"/>
        <c:auto val="1"/>
        <c:lblAlgn val="ctr"/>
        <c:lblOffset val="100"/>
        <c:noMultiLvlLbl val="0"/>
      </c:catAx>
      <c:valAx>
        <c:axId val="201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7775"/>
        <c:axId val="46977209"/>
      </c:barChart>
      <c:catAx>
        <c:axId val="783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209"/>
        <c:auto val="1"/>
        <c:lblAlgn val="ctr"/>
        <c:lblOffset val="100"/>
        <c:noMultiLvlLbl val="0"/>
      </c:catAx>
      <c:valAx>
        <c:axId val="469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10807"/>
        <c:axId val="87023437"/>
      </c:barChart>
      <c:catAx>
        <c:axId val="913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437"/>
        <c:auto val="1"/>
        <c:lblAlgn val="ctr"/>
        <c:lblOffset val="100"/>
        <c:noMultiLvlLbl val="0"/>
      </c:catAx>
      <c:valAx>
        <c:axId val="870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