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70426"/>
        <c:axId val="48160306"/>
      </c:scatterChart>
      <c:valAx>
        <c:axId val="24970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306"/>
        <c:crossesAt val="0"/>
        <c:crossBetween val="midCat"/>
      </c:valAx>
      <c:valAx>
        <c:axId val="48160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58058"/>
        <c:axId val="97727544"/>
      </c:scatterChart>
      <c:valAx>
        <c:axId val="23358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544"/>
        <c:crossesAt val="0"/>
        <c:crossBetween val="midCat"/>
      </c:valAx>
      <c:valAx>
        <c:axId val="97727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5037"/>
        <c:axId val="38894367"/>
      </c:scatterChart>
      <c:valAx>
        <c:axId val="8325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367"/>
        <c:crossesAt val="0"/>
        <c:crossBetween val="midCat"/>
      </c:valAx>
      <c:valAx>
        <c:axId val="38894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98659"/>
        <c:axId val="55654610"/>
      </c:scatterChart>
      <c:valAx>
        <c:axId val="56298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610"/>
        <c:crossesAt val="0"/>
        <c:crossBetween val="midCat"/>
      </c:valAx>
      <c:valAx>
        <c:axId val="55654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