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2876"/>
        <c:axId val="79434282"/>
      </c:barChart>
      <c:catAx>
        <c:axId val="572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282"/>
        <c:auto val="1"/>
        <c:lblAlgn val="ctr"/>
        <c:lblOffset val="100"/>
        <c:noMultiLvlLbl val="0"/>
      </c:catAx>
      <c:valAx>
        <c:axId val="794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75314"/>
        <c:axId val="14381974"/>
      </c:barChart>
      <c:catAx>
        <c:axId val="8467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974"/>
        <c:auto val="1"/>
        <c:lblAlgn val="ctr"/>
        <c:lblOffset val="100"/>
        <c:noMultiLvlLbl val="0"/>
      </c:catAx>
      <c:valAx>
        <c:axId val="143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17291"/>
        <c:axId val="30797680"/>
      </c:barChart>
      <c:catAx>
        <c:axId val="878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680"/>
        <c:auto val="1"/>
        <c:lblAlgn val="ctr"/>
        <c:lblOffset val="100"/>
        <c:noMultiLvlLbl val="0"/>
      </c:catAx>
      <c:valAx>
        <c:axId val="307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24333"/>
        <c:axId val="84382287"/>
      </c:barChart>
      <c:catAx>
        <c:axId val="609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287"/>
        <c:auto val="1"/>
        <c:lblAlgn val="ctr"/>
        <c:lblOffset val="100"/>
        <c:noMultiLvlLbl val="0"/>
      </c:catAx>
      <c:valAx>
        <c:axId val="843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11376"/>
        <c:axId val="82103589"/>
      </c:barChart>
      <c:catAx>
        <c:axId val="282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589"/>
        <c:auto val="1"/>
        <c:lblAlgn val="ctr"/>
        <c:lblOffset val="100"/>
        <c:noMultiLvlLbl val="0"/>
      </c:catAx>
      <c:valAx>
        <c:axId val="821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98968"/>
        <c:axId val="67256532"/>
      </c:barChart>
      <c:catAx>
        <c:axId val="1419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532"/>
        <c:auto val="1"/>
        <c:lblAlgn val="ctr"/>
        <c:lblOffset val="100"/>
        <c:noMultiLvlLbl val="0"/>
      </c:catAx>
      <c:valAx>
        <c:axId val="672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1377"/>
        <c:axId val="8032538"/>
      </c:barChart>
      <c:catAx>
        <c:axId val="779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38"/>
        <c:auto val="1"/>
        <c:lblAlgn val="ctr"/>
        <c:lblOffset val="100"/>
        <c:noMultiLvlLbl val="0"/>
      </c:catAx>
      <c:valAx>
        <c:axId val="80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67771"/>
        <c:axId val="52162925"/>
      </c:barChart>
      <c:catAx>
        <c:axId val="345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925"/>
        <c:auto val="1"/>
        <c:lblAlgn val="ctr"/>
        <c:lblOffset val="100"/>
        <c:noMultiLvlLbl val="0"/>
      </c:catAx>
      <c:valAx>
        <c:axId val="521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4870"/>
        <c:axId val="24577923"/>
      </c:barChart>
      <c:catAx>
        <c:axId val="515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923"/>
        <c:auto val="1"/>
        <c:lblAlgn val="ctr"/>
        <c:lblOffset val="100"/>
        <c:noMultiLvlLbl val="0"/>
      </c:catAx>
      <c:valAx>
        <c:axId val="245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3619"/>
        <c:axId val="60459245"/>
      </c:barChart>
      <c:catAx>
        <c:axId val="7016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245"/>
        <c:auto val="1"/>
        <c:lblAlgn val="ctr"/>
        <c:lblOffset val="100"/>
        <c:noMultiLvlLbl val="0"/>
      </c:catAx>
      <c:valAx>
        <c:axId val="604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77789"/>
        <c:axId val="91688754"/>
      </c:barChart>
      <c:catAx>
        <c:axId val="538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754"/>
        <c:auto val="1"/>
        <c:lblAlgn val="ctr"/>
        <c:lblOffset val="100"/>
        <c:noMultiLvlLbl val="0"/>
      </c:catAx>
      <c:valAx>
        <c:axId val="916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4574"/>
        <c:axId val="1672173"/>
      </c:barChart>
      <c:catAx>
        <c:axId val="982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73"/>
        <c:auto val="1"/>
        <c:lblAlgn val="ctr"/>
        <c:lblOffset val="100"/>
        <c:noMultiLvlLbl val="0"/>
      </c:catAx>
      <c:valAx>
        <c:axId val="16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57075"/>
        <c:axId val="41828413"/>
      </c:barChart>
      <c:catAx>
        <c:axId val="2695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413"/>
        <c:auto val="1"/>
        <c:lblAlgn val="ctr"/>
        <c:lblOffset val="100"/>
        <c:noMultiLvlLbl val="0"/>
      </c:catAx>
      <c:valAx>
        <c:axId val="418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22256"/>
        <c:axId val="9639615"/>
      </c:barChart>
      <c:catAx>
        <c:axId val="6202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15"/>
        <c:auto val="1"/>
        <c:lblAlgn val="ctr"/>
        <c:lblOffset val="100"/>
        <c:noMultiLvlLbl val="0"/>
      </c:catAx>
      <c:valAx>
        <c:axId val="96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91415"/>
        <c:axId val="37033888"/>
      </c:barChart>
      <c:catAx>
        <c:axId val="1209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888"/>
        <c:auto val="1"/>
        <c:lblAlgn val="ctr"/>
        <c:lblOffset val="100"/>
        <c:noMultiLvlLbl val="0"/>
      </c:catAx>
      <c:valAx>
        <c:axId val="370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50612"/>
        <c:axId val="16342999"/>
      </c:barChart>
      <c:catAx>
        <c:axId val="1215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999"/>
        <c:auto val="1"/>
        <c:lblAlgn val="ctr"/>
        <c:lblOffset val="100"/>
        <c:noMultiLvlLbl val="0"/>
      </c:catAx>
      <c:valAx>
        <c:axId val="163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0752"/>
        <c:axId val="16877879"/>
      </c:barChart>
      <c:catAx>
        <c:axId val="360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879"/>
        <c:auto val="1"/>
        <c:lblAlgn val="ctr"/>
        <c:lblOffset val="100"/>
        <c:noMultiLvlLbl val="0"/>
      </c:catAx>
      <c:valAx>
        <c:axId val="168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26524"/>
        <c:axId val="4202344"/>
      </c:barChart>
      <c:catAx>
        <c:axId val="903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44"/>
        <c:auto val="1"/>
        <c:lblAlgn val="ctr"/>
        <c:lblOffset val="100"/>
        <c:noMultiLvlLbl val="0"/>
      </c:catAx>
      <c:valAx>
        <c:axId val="42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