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22698"/>
        <c:axId val="82025528"/>
      </c:scatterChart>
      <c:valAx>
        <c:axId val="9432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528"/>
        <c:crossesAt val="0"/>
        <c:crossBetween val="midCat"/>
      </c:valAx>
      <c:valAx>
        <c:axId val="82025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67225"/>
        <c:axId val="61228480"/>
      </c:scatterChart>
      <c:valAx>
        <c:axId val="61567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480"/>
        <c:crossesAt val="0"/>
        <c:crossBetween val="midCat"/>
      </c:valAx>
      <c:valAx>
        <c:axId val="61228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21386"/>
        <c:axId val="52478585"/>
      </c:scatterChart>
      <c:valAx>
        <c:axId val="8202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585"/>
        <c:crossesAt val="0"/>
        <c:crossBetween val="midCat"/>
      </c:valAx>
      <c:valAx>
        <c:axId val="5247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9125"/>
        <c:axId val="43315388"/>
      </c:scatterChart>
      <c:valAx>
        <c:axId val="3419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388"/>
        <c:crossesAt val="0"/>
        <c:crossBetween val="midCat"/>
      </c:valAx>
      <c:valAx>
        <c:axId val="4331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