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654749"/>
        <c:axId val="59446876"/>
      </c:scatterChart>
      <c:valAx>
        <c:axId val="196547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876"/>
        <c:crossBetween val="midCat"/>
      </c:valAx>
      <c:valAx>
        <c:axId val="594468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7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43005"/>
        <c:axId val="60005779"/>
      </c:scatterChart>
      <c:valAx>
        <c:axId val="1054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779"/>
        <c:crossesAt val="0"/>
        <c:crossBetween val="midCat"/>
      </c:valAx>
      <c:valAx>
        <c:axId val="600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