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844132"/>
        <c:axId val="16360004"/>
      </c:scatterChart>
      <c:valAx>
        <c:axId val="58844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004"/>
        <c:crossBetween val="midCat"/>
      </c:valAx>
      <c:valAx>
        <c:axId val="16360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80916"/>
        <c:axId val="12061809"/>
      </c:scatterChart>
      <c:valAx>
        <c:axId val="9528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809"/>
        <c:crossesAt val="0"/>
        <c:crossBetween val="midCat"/>
      </c:valAx>
      <c:valAx>
        <c:axId val="120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