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93126"/>
        <c:axId val="13093320"/>
      </c:barChart>
      <c:catAx>
        <c:axId val="44393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93320"/>
        <c:auto val="1"/>
        <c:lblAlgn val="ctr"/>
        <c:lblOffset val="100"/>
        <c:noMultiLvlLbl val="0"/>
      </c:catAx>
      <c:valAx>
        <c:axId val="13093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931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32028"/>
        <c:axId val="13088137"/>
      </c:scatterChart>
      <c:valAx>
        <c:axId val="3223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137"/>
        <c:crossesAt val="0"/>
        <c:crossBetween val="midCat"/>
      </c:valAx>
      <c:valAx>
        <c:axId val="130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