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25499"/>
        <c:axId val="14783739"/>
      </c:scatterChart>
      <c:valAx>
        <c:axId val="716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739"/>
        <c:crossesAt val="0"/>
        <c:crossBetween val="midCat"/>
      </c:valAx>
      <c:valAx>
        <c:axId val="147837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65314"/>
        <c:axId val="44865491"/>
      </c:scatterChart>
      <c:valAx>
        <c:axId val="5156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91"/>
        <c:crossesAt val="0"/>
        <c:crossBetween val="midCat"/>
      </c:valAx>
      <c:valAx>
        <c:axId val="44865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82375"/>
        <c:axId val="89307086"/>
      </c:scatterChart>
      <c:valAx>
        <c:axId val="66782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86"/>
        <c:crossesAt val="0"/>
        <c:crossBetween val="midCat"/>
        <c:majorUnit val="10"/>
      </c:valAx>
      <c:valAx>
        <c:axId val="893070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84158"/>
        <c:axId val="89935975"/>
      </c:scatterChart>
      <c:valAx>
        <c:axId val="573841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975"/>
        <c:crossesAt val="0"/>
        <c:crossBetween val="midCat"/>
      </c:valAx>
      <c:valAx>
        <c:axId val="89935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93554"/>
        <c:axId val="28106260"/>
      </c:scatterChart>
      <c:valAx>
        <c:axId val="71293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60"/>
        <c:crossesAt val="0"/>
        <c:crossBetween val="midCat"/>
      </c:valAx>
      <c:valAx>
        <c:axId val="28106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