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90942"/>
        <c:axId val="41916018"/>
      </c:scatterChart>
      <c:valAx>
        <c:axId val="62590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16018"/>
        <c:crossesAt val="0"/>
        <c:crossBetween val="midCat"/>
      </c:valAx>
      <c:valAx>
        <c:axId val="41916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909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