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24631"/>
        <c:axId val="35872574"/>
      </c:scatterChart>
      <c:valAx>
        <c:axId val="78024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574"/>
        <c:crossBetween val="midCat"/>
      </c:valAx>
      <c:valAx>
        <c:axId val="35872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466360"/>
        <c:axId val="11905301"/>
      </c:scatterChart>
      <c:valAx>
        <c:axId val="8146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301"/>
        <c:crossesAt val="0"/>
        <c:crossBetween val="midCat"/>
      </c:valAx>
      <c:valAx>
        <c:axId val="1190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