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182897"/>
        <c:axId val="49009961"/>
      </c:scatterChart>
      <c:valAx>
        <c:axId val="161828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961"/>
        <c:crossBetween val="midCat"/>
      </c:valAx>
      <c:valAx>
        <c:axId val="490099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8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14383"/>
        <c:axId val="61010340"/>
      </c:scatterChart>
      <c:valAx>
        <c:axId val="313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340"/>
        <c:crossesAt val="0"/>
        <c:crossBetween val="midCat"/>
      </c:valAx>
      <c:valAx>
        <c:axId val="610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