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459791"/>
        <c:axId val="34686487"/>
      </c:barChart>
      <c:catAx>
        <c:axId val="81459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686487"/>
        <c:auto val="1"/>
        <c:lblAlgn val="ctr"/>
        <c:lblOffset val="100"/>
        <c:noMultiLvlLbl val="0"/>
      </c:catAx>
      <c:valAx>
        <c:axId val="34686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59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4670"/>
        <c:axId val="97289059"/>
      </c:scatterChart>
      <c:valAx>
        <c:axId val="899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9059"/>
        <c:crossesAt val="0"/>
        <c:crossBetween val="midCat"/>
      </c:valAx>
      <c:valAx>
        <c:axId val="9728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6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