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063952"/>
        <c:axId val="90182059"/>
      </c:scatterChart>
      <c:valAx>
        <c:axId val="60063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059"/>
        <c:crossesAt val="0"/>
        <c:crossBetween val="midCat"/>
      </c:valAx>
      <c:valAx>
        <c:axId val="901820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9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518868"/>
        <c:axId val="43178572"/>
      </c:scatterChart>
      <c:valAx>
        <c:axId val="36518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572"/>
        <c:crossesAt val="0"/>
        <c:crossBetween val="midCat"/>
      </c:valAx>
      <c:valAx>
        <c:axId val="431785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946525"/>
        <c:axId val="29153367"/>
      </c:scatterChart>
      <c:valAx>
        <c:axId val="679465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367"/>
        <c:crossesAt val="0"/>
        <c:crossBetween val="midCat"/>
        <c:majorUnit val="10"/>
      </c:valAx>
      <c:valAx>
        <c:axId val="291533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6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2523411"/>
        <c:axId val="2460344"/>
      </c:scatterChart>
      <c:valAx>
        <c:axId val="425234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344"/>
        <c:crossesAt val="0"/>
        <c:crossBetween val="midCat"/>
      </c:valAx>
      <c:valAx>
        <c:axId val="24603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292251"/>
        <c:axId val="26697529"/>
      </c:scatterChart>
      <c:valAx>
        <c:axId val="172922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529"/>
        <c:crossesAt val="0"/>
        <c:crossBetween val="midCat"/>
      </c:valAx>
      <c:valAx>
        <c:axId val="266975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2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