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66970"/>
        <c:axId val="90923228"/>
      </c:barChart>
      <c:catAx>
        <c:axId val="4636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228"/>
        <c:auto val="1"/>
        <c:lblAlgn val="ctr"/>
        <c:lblOffset val="100"/>
        <c:noMultiLvlLbl val="0"/>
      </c:catAx>
      <c:valAx>
        <c:axId val="909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82115"/>
        <c:axId val="88293692"/>
      </c:barChart>
      <c:catAx>
        <c:axId val="602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692"/>
        <c:auto val="1"/>
        <c:lblAlgn val="ctr"/>
        <c:lblOffset val="100"/>
        <c:noMultiLvlLbl val="0"/>
      </c:catAx>
      <c:valAx>
        <c:axId val="882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6909"/>
        <c:axId val="85694420"/>
      </c:barChart>
      <c:catAx>
        <c:axId val="491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420"/>
        <c:auto val="1"/>
        <c:lblAlgn val="ctr"/>
        <c:lblOffset val="100"/>
        <c:noMultiLvlLbl val="0"/>
      </c:catAx>
      <c:valAx>
        <c:axId val="856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82218"/>
        <c:axId val="38086526"/>
      </c:barChart>
      <c:catAx>
        <c:axId val="943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526"/>
        <c:auto val="1"/>
        <c:lblAlgn val="ctr"/>
        <c:lblOffset val="100"/>
        <c:noMultiLvlLbl val="0"/>
      </c:catAx>
      <c:valAx>
        <c:axId val="380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4842"/>
        <c:axId val="18288650"/>
      </c:barChart>
      <c:catAx>
        <c:axId val="900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650"/>
        <c:auto val="1"/>
        <c:lblAlgn val="ctr"/>
        <c:lblOffset val="100"/>
        <c:noMultiLvlLbl val="0"/>
      </c:catAx>
      <c:valAx>
        <c:axId val="182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4402"/>
        <c:axId val="63890925"/>
      </c:barChart>
      <c:catAx>
        <c:axId val="2845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925"/>
        <c:auto val="1"/>
        <c:lblAlgn val="ctr"/>
        <c:lblOffset val="100"/>
        <c:noMultiLvlLbl val="0"/>
      </c:catAx>
      <c:valAx>
        <c:axId val="638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4904"/>
        <c:axId val="81604142"/>
      </c:barChart>
      <c:catAx>
        <c:axId val="777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142"/>
        <c:auto val="1"/>
        <c:lblAlgn val="ctr"/>
        <c:lblOffset val="100"/>
        <c:noMultiLvlLbl val="0"/>
      </c:catAx>
      <c:valAx>
        <c:axId val="816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36663"/>
        <c:axId val="80277437"/>
      </c:barChart>
      <c:catAx>
        <c:axId val="1583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437"/>
        <c:auto val="1"/>
        <c:lblAlgn val="ctr"/>
        <c:lblOffset val="100"/>
        <c:noMultiLvlLbl val="0"/>
      </c:catAx>
      <c:valAx>
        <c:axId val="802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7621"/>
        <c:axId val="17898169"/>
      </c:barChart>
      <c:catAx>
        <c:axId val="7675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169"/>
        <c:auto val="1"/>
        <c:lblAlgn val="ctr"/>
        <c:lblOffset val="100"/>
        <c:noMultiLvlLbl val="0"/>
      </c:catAx>
      <c:valAx>
        <c:axId val="178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64628"/>
        <c:axId val="51852441"/>
      </c:barChart>
      <c:catAx>
        <c:axId val="7686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441"/>
        <c:auto val="1"/>
        <c:lblAlgn val="ctr"/>
        <c:lblOffset val="100"/>
        <c:noMultiLvlLbl val="0"/>
      </c:catAx>
      <c:valAx>
        <c:axId val="518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93893"/>
        <c:axId val="69010817"/>
      </c:barChart>
      <c:catAx>
        <c:axId val="449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817"/>
        <c:auto val="1"/>
        <c:lblAlgn val="ctr"/>
        <c:lblOffset val="100"/>
        <c:noMultiLvlLbl val="0"/>
      </c:catAx>
      <c:valAx>
        <c:axId val="690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0770"/>
        <c:axId val="14479436"/>
      </c:barChart>
      <c:catAx>
        <c:axId val="496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436"/>
        <c:auto val="1"/>
        <c:lblAlgn val="ctr"/>
        <c:lblOffset val="100"/>
        <c:noMultiLvlLbl val="0"/>
      </c:catAx>
      <c:valAx>
        <c:axId val="144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03759"/>
        <c:axId val="38897946"/>
      </c:barChart>
      <c:catAx>
        <c:axId val="1650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946"/>
        <c:auto val="1"/>
        <c:lblAlgn val="ctr"/>
        <c:lblOffset val="100"/>
        <c:noMultiLvlLbl val="0"/>
      </c:catAx>
      <c:valAx>
        <c:axId val="388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55362"/>
        <c:axId val="94052792"/>
      </c:barChart>
      <c:catAx>
        <c:axId val="4225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792"/>
        <c:auto val="1"/>
        <c:lblAlgn val="ctr"/>
        <c:lblOffset val="100"/>
        <c:noMultiLvlLbl val="0"/>
      </c:catAx>
      <c:valAx>
        <c:axId val="940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2996"/>
        <c:axId val="43750911"/>
      </c:barChart>
      <c:catAx>
        <c:axId val="22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11"/>
        <c:auto val="1"/>
        <c:lblAlgn val="ctr"/>
        <c:lblOffset val="100"/>
        <c:noMultiLvlLbl val="0"/>
      </c:catAx>
      <c:valAx>
        <c:axId val="437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97403"/>
        <c:axId val="16309144"/>
      </c:barChart>
      <c:catAx>
        <c:axId val="1599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144"/>
        <c:auto val="1"/>
        <c:lblAlgn val="ctr"/>
        <c:lblOffset val="100"/>
        <c:noMultiLvlLbl val="0"/>
      </c:catAx>
      <c:valAx>
        <c:axId val="163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4676"/>
        <c:axId val="68156342"/>
      </c:barChart>
      <c:catAx>
        <c:axId val="2167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342"/>
        <c:auto val="1"/>
        <c:lblAlgn val="ctr"/>
        <c:lblOffset val="100"/>
        <c:noMultiLvlLbl val="0"/>
      </c:catAx>
      <c:valAx>
        <c:axId val="681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7641"/>
        <c:axId val="19287133"/>
      </c:barChart>
      <c:catAx>
        <c:axId val="154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133"/>
        <c:auto val="1"/>
        <c:lblAlgn val="ctr"/>
        <c:lblOffset val="100"/>
        <c:noMultiLvlLbl val="0"/>
      </c:catAx>
      <c:valAx>
        <c:axId val="192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