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03605"/>
        <c:axId val="75991791"/>
      </c:scatterChart>
      <c:valAx>
        <c:axId val="4030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791"/>
        <c:crossesAt val="0"/>
        <c:crossBetween val="midCat"/>
      </c:valAx>
      <c:valAx>
        <c:axId val="7599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42631"/>
        <c:axId val="69791618"/>
      </c:scatterChart>
      <c:valAx>
        <c:axId val="5434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618"/>
        <c:crossesAt val="0"/>
        <c:crossBetween val="midCat"/>
      </c:valAx>
      <c:valAx>
        <c:axId val="69791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35829"/>
        <c:axId val="94854721"/>
      </c:scatterChart>
      <c:valAx>
        <c:axId val="78235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721"/>
        <c:crossesAt val="0"/>
        <c:crossBetween val="midCat"/>
      </c:valAx>
      <c:valAx>
        <c:axId val="94854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09727"/>
        <c:axId val="6596445"/>
      </c:scatterChart>
      <c:valAx>
        <c:axId val="5080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45"/>
        <c:crossesAt val="0"/>
        <c:crossBetween val="midCat"/>
      </c:valAx>
      <c:valAx>
        <c:axId val="659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