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12766"/>
        <c:axId val="5660982"/>
      </c:barChart>
      <c:catAx>
        <c:axId val="7181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82"/>
        <c:auto val="1"/>
        <c:lblAlgn val="ctr"/>
        <c:lblOffset val="100"/>
        <c:noMultiLvlLbl val="0"/>
      </c:catAx>
      <c:valAx>
        <c:axId val="566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4787"/>
        <c:axId val="38434095"/>
      </c:barChart>
      <c:catAx>
        <c:axId val="772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095"/>
        <c:auto val="1"/>
        <c:lblAlgn val="ctr"/>
        <c:lblOffset val="100"/>
        <c:noMultiLvlLbl val="0"/>
      </c:catAx>
      <c:valAx>
        <c:axId val="3843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16154"/>
        <c:axId val="21992134"/>
      </c:barChart>
      <c:catAx>
        <c:axId val="3801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134"/>
        <c:auto val="1"/>
        <c:lblAlgn val="ctr"/>
        <c:lblOffset val="100"/>
        <c:noMultiLvlLbl val="0"/>
      </c:catAx>
      <c:valAx>
        <c:axId val="2199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56265"/>
        <c:axId val="26698077"/>
      </c:barChart>
      <c:catAx>
        <c:axId val="1105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077"/>
        <c:auto val="1"/>
        <c:lblAlgn val="ctr"/>
        <c:lblOffset val="100"/>
        <c:noMultiLvlLbl val="0"/>
      </c:catAx>
      <c:valAx>
        <c:axId val="2669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00304"/>
        <c:axId val="35873492"/>
      </c:barChart>
      <c:catAx>
        <c:axId val="4830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492"/>
        <c:auto val="1"/>
        <c:lblAlgn val="ctr"/>
        <c:lblOffset val="100"/>
        <c:noMultiLvlLbl val="0"/>
      </c:catAx>
      <c:valAx>
        <c:axId val="3587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69919"/>
        <c:axId val="41780222"/>
      </c:barChart>
      <c:catAx>
        <c:axId val="5166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222"/>
        <c:auto val="1"/>
        <c:lblAlgn val="ctr"/>
        <c:lblOffset val="100"/>
        <c:noMultiLvlLbl val="0"/>
      </c:catAx>
      <c:valAx>
        <c:axId val="4178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49488"/>
        <c:axId val="68893061"/>
      </c:barChart>
      <c:catAx>
        <c:axId val="8674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061"/>
        <c:auto val="1"/>
        <c:lblAlgn val="ctr"/>
        <c:lblOffset val="100"/>
        <c:noMultiLvlLbl val="0"/>
      </c:catAx>
      <c:valAx>
        <c:axId val="6889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78204"/>
        <c:axId val="92526670"/>
      </c:barChart>
      <c:catAx>
        <c:axId val="1447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670"/>
        <c:auto val="1"/>
        <c:lblAlgn val="ctr"/>
        <c:lblOffset val="100"/>
        <c:noMultiLvlLbl val="0"/>
      </c:catAx>
      <c:valAx>
        <c:axId val="9252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00226"/>
        <c:axId val="83667083"/>
      </c:barChart>
      <c:catAx>
        <c:axId val="5200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083"/>
        <c:auto val="1"/>
        <c:lblAlgn val="ctr"/>
        <c:lblOffset val="100"/>
        <c:noMultiLvlLbl val="0"/>
      </c:catAx>
      <c:valAx>
        <c:axId val="8366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40052"/>
        <c:axId val="80830600"/>
      </c:barChart>
      <c:catAx>
        <c:axId val="7554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600"/>
        <c:auto val="1"/>
        <c:lblAlgn val="ctr"/>
        <c:lblOffset val="100"/>
        <c:noMultiLvlLbl val="0"/>
      </c:catAx>
      <c:valAx>
        <c:axId val="8083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09369"/>
        <c:axId val="13140022"/>
      </c:barChart>
      <c:catAx>
        <c:axId val="1820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022"/>
        <c:auto val="1"/>
        <c:lblAlgn val="ctr"/>
        <c:lblOffset val="100"/>
        <c:noMultiLvlLbl val="0"/>
      </c:catAx>
      <c:valAx>
        <c:axId val="1314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93482"/>
        <c:axId val="74789339"/>
      </c:barChart>
      <c:catAx>
        <c:axId val="1509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339"/>
        <c:auto val="1"/>
        <c:lblAlgn val="ctr"/>
        <c:lblOffset val="100"/>
        <c:noMultiLvlLbl val="0"/>
      </c:catAx>
      <c:valAx>
        <c:axId val="7478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94737"/>
        <c:axId val="24274714"/>
      </c:barChart>
      <c:catAx>
        <c:axId val="6009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714"/>
        <c:auto val="1"/>
        <c:lblAlgn val="ctr"/>
        <c:lblOffset val="100"/>
        <c:noMultiLvlLbl val="0"/>
      </c:catAx>
      <c:valAx>
        <c:axId val="2427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82657"/>
        <c:axId val="991906"/>
      </c:barChart>
      <c:catAx>
        <c:axId val="2428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6"/>
        <c:auto val="1"/>
        <c:lblAlgn val="ctr"/>
        <c:lblOffset val="100"/>
        <c:noMultiLvlLbl val="0"/>
      </c:catAx>
      <c:valAx>
        <c:axId val="99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59859"/>
        <c:axId val="38147063"/>
      </c:barChart>
      <c:catAx>
        <c:axId val="3045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063"/>
        <c:auto val="1"/>
        <c:lblAlgn val="ctr"/>
        <c:lblOffset val="100"/>
        <c:noMultiLvlLbl val="0"/>
      </c:catAx>
      <c:valAx>
        <c:axId val="3814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64043"/>
        <c:axId val="15814540"/>
      </c:barChart>
      <c:catAx>
        <c:axId val="3486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540"/>
        <c:auto val="1"/>
        <c:lblAlgn val="ctr"/>
        <c:lblOffset val="100"/>
        <c:noMultiLvlLbl val="0"/>
      </c:catAx>
      <c:valAx>
        <c:axId val="1581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67135"/>
        <c:axId val="91349922"/>
      </c:barChart>
      <c:catAx>
        <c:axId val="1946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922"/>
        <c:auto val="1"/>
        <c:lblAlgn val="ctr"/>
        <c:lblOffset val="100"/>
        <c:noMultiLvlLbl val="0"/>
      </c:catAx>
      <c:valAx>
        <c:axId val="9134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41416"/>
        <c:axId val="12080576"/>
      </c:barChart>
      <c:catAx>
        <c:axId val="9104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576"/>
        <c:auto val="1"/>
        <c:lblAlgn val="ctr"/>
        <c:lblOffset val="100"/>
        <c:noMultiLvlLbl val="0"/>
      </c:catAx>
      <c:valAx>
        <c:axId val="1208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