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92940"/>
        <c:axId val="22256760"/>
      </c:scatterChart>
      <c:valAx>
        <c:axId val="5009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760"/>
        <c:crossesAt val="0"/>
        <c:crossBetween val="midCat"/>
      </c:valAx>
      <c:valAx>
        <c:axId val="2225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46964"/>
        <c:axId val="80378582"/>
      </c:scatterChart>
      <c:valAx>
        <c:axId val="3574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582"/>
        <c:crossesAt val="0"/>
        <c:crossBetween val="midCat"/>
      </c:valAx>
      <c:valAx>
        <c:axId val="8037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0552"/>
        <c:axId val="21351843"/>
      </c:scatterChart>
      <c:valAx>
        <c:axId val="556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843"/>
        <c:crossesAt val="0"/>
        <c:crossBetween val="midCat"/>
      </c:valAx>
      <c:valAx>
        <c:axId val="2135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38774"/>
        <c:axId val="36826200"/>
      </c:scatterChart>
      <c:valAx>
        <c:axId val="5113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200"/>
        <c:crossesAt val="0"/>
        <c:crossBetween val="midCat"/>
      </c:valAx>
      <c:valAx>
        <c:axId val="3682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