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48553"/>
        <c:axId val="2243104"/>
      </c:scatterChart>
      <c:valAx>
        <c:axId val="33948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04"/>
        <c:crossBetween val="midCat"/>
      </c:valAx>
      <c:valAx>
        <c:axId val="2243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2376"/>
        <c:axId val="48613047"/>
      </c:scatterChart>
      <c:valAx>
        <c:axId val="334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047"/>
        <c:crossesAt val="0"/>
        <c:crossBetween val="midCat"/>
      </c:valAx>
      <c:valAx>
        <c:axId val="486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