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46924"/>
        <c:axId val="71335867"/>
      </c:scatterChart>
      <c:valAx>
        <c:axId val="82146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867"/>
        <c:crossBetween val="midCat"/>
      </c:valAx>
      <c:valAx>
        <c:axId val="71335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62399"/>
        <c:axId val="97733858"/>
      </c:scatterChart>
      <c:valAx>
        <c:axId val="4536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58"/>
        <c:crossesAt val="0"/>
        <c:crossBetween val="midCat"/>
      </c:valAx>
      <c:valAx>
        <c:axId val="977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