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85827"/>
        <c:axId val="83507199"/>
      </c:barChart>
      <c:catAx>
        <c:axId val="31685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7199"/>
        <c:auto val="1"/>
        <c:lblAlgn val="ctr"/>
        <c:lblOffset val="100"/>
        <c:noMultiLvlLbl val="0"/>
      </c:catAx>
      <c:valAx>
        <c:axId val="83507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5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1022"/>
        <c:axId val="40280948"/>
      </c:scatterChart>
      <c:valAx>
        <c:axId val="44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48"/>
        <c:crossesAt val="0"/>
        <c:crossBetween val="midCat"/>
      </c:valAx>
      <c:valAx>
        <c:axId val="402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