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181237"/>
        <c:axId val="96334220"/>
      </c:scatterChart>
      <c:valAx>
        <c:axId val="14181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220"/>
        <c:crossesAt val="0"/>
        <c:crossBetween val="midCat"/>
      </c:valAx>
      <c:valAx>
        <c:axId val="963342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2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673850"/>
        <c:axId val="5890274"/>
      </c:scatterChart>
      <c:valAx>
        <c:axId val="12673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74"/>
        <c:crossesAt val="0"/>
        <c:crossBetween val="midCat"/>
      </c:valAx>
      <c:valAx>
        <c:axId val="58902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848198"/>
        <c:axId val="99273761"/>
      </c:scatterChart>
      <c:valAx>
        <c:axId val="418481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761"/>
        <c:crossesAt val="0"/>
        <c:crossBetween val="midCat"/>
        <c:majorUnit val="10"/>
      </c:valAx>
      <c:valAx>
        <c:axId val="992737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163255"/>
        <c:axId val="28906414"/>
      </c:scatterChart>
      <c:valAx>
        <c:axId val="461632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414"/>
        <c:crossesAt val="0"/>
        <c:crossBetween val="midCat"/>
      </c:valAx>
      <c:valAx>
        <c:axId val="289064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566128"/>
        <c:axId val="81994494"/>
      </c:scatterChart>
      <c:valAx>
        <c:axId val="905661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494"/>
        <c:crossesAt val="0"/>
        <c:crossBetween val="midCat"/>
      </c:valAx>
      <c:valAx>
        <c:axId val="819944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