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618279"/>
        <c:axId val="86969279"/>
      </c:barChart>
      <c:catAx>
        <c:axId val="97618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69279"/>
        <c:auto val="1"/>
        <c:lblAlgn val="ctr"/>
        <c:lblOffset val="100"/>
        <c:noMultiLvlLbl val="0"/>
      </c:catAx>
      <c:valAx>
        <c:axId val="86969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182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22346"/>
        <c:axId val="90008321"/>
      </c:scatterChart>
      <c:valAx>
        <c:axId val="8862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321"/>
        <c:crossesAt val="0"/>
        <c:crossBetween val="midCat"/>
      </c:valAx>
      <c:valAx>
        <c:axId val="900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