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953476"/>
        <c:axId val="62052453"/>
      </c:scatterChart>
      <c:valAx>
        <c:axId val="8695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453"/>
        <c:crossesAt val="0"/>
        <c:crossBetween val="midCat"/>
      </c:valAx>
      <c:valAx>
        <c:axId val="620524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4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096981"/>
        <c:axId val="50938890"/>
      </c:scatterChart>
      <c:valAx>
        <c:axId val="7509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890"/>
        <c:crossesAt val="0"/>
        <c:crossBetween val="midCat"/>
      </c:valAx>
      <c:valAx>
        <c:axId val="50938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590869"/>
        <c:axId val="11557144"/>
      </c:scatterChart>
      <c:valAx>
        <c:axId val="285908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144"/>
        <c:crossesAt val="0"/>
        <c:crossBetween val="midCat"/>
        <c:majorUnit val="10"/>
      </c:valAx>
      <c:valAx>
        <c:axId val="11557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918905"/>
        <c:axId val="21962186"/>
      </c:scatterChart>
      <c:valAx>
        <c:axId val="199189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186"/>
        <c:crossesAt val="0"/>
        <c:crossBetween val="midCat"/>
      </c:valAx>
      <c:valAx>
        <c:axId val="21962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034450"/>
        <c:axId val="10760335"/>
      </c:scatterChart>
      <c:valAx>
        <c:axId val="460344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335"/>
        <c:crossesAt val="0"/>
        <c:crossBetween val="midCat"/>
      </c:valAx>
      <c:valAx>
        <c:axId val="107603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