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51631"/>
        <c:axId val="32257902"/>
      </c:scatterChart>
      <c:valAx>
        <c:axId val="22451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902"/>
        <c:crossBetween val="midCat"/>
      </c:valAx>
      <c:valAx>
        <c:axId val="32257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04467"/>
        <c:axId val="7864931"/>
      </c:scatterChart>
      <c:valAx>
        <c:axId val="5960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31"/>
        <c:crossesAt val="0"/>
        <c:crossBetween val="midCat"/>
      </c:valAx>
      <c:valAx>
        <c:axId val="78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