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523429"/>
        <c:axId val="98197964"/>
      </c:scatterChart>
      <c:valAx>
        <c:axId val="365234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964"/>
        <c:crossBetween val="midCat"/>
      </c:valAx>
      <c:valAx>
        <c:axId val="981979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4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894486"/>
        <c:axId val="13714365"/>
      </c:scatterChart>
      <c:valAx>
        <c:axId val="2189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365"/>
        <c:crossesAt val="0"/>
        <c:crossBetween val="midCat"/>
      </c:valAx>
      <c:valAx>
        <c:axId val="1371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