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74071"/>
        <c:axId val="68208855"/>
      </c:scatterChart>
      <c:valAx>
        <c:axId val="317740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855"/>
        <c:crossesAt val="0"/>
        <c:crossBetween val="midCat"/>
        <c:majorUnit val="1"/>
      </c:valAx>
      <c:valAx>
        <c:axId val="682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