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05893"/>
        <c:axId val="8711712"/>
      </c:scatterChart>
      <c:valAx>
        <c:axId val="83405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12"/>
        <c:crossesAt val="0"/>
        <c:crossBetween val="midCat"/>
      </c:valAx>
      <c:valAx>
        <c:axId val="8711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07471"/>
        <c:axId val="93295153"/>
      </c:scatterChart>
      <c:valAx>
        <c:axId val="96107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153"/>
        <c:crossesAt val="0"/>
        <c:crossBetween val="midCat"/>
      </c:valAx>
      <c:valAx>
        <c:axId val="93295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