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28648"/>
        <c:axId val="93543825"/>
      </c:scatterChart>
      <c:valAx>
        <c:axId val="6622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825"/>
        <c:crossesAt val="0"/>
        <c:crossBetween val="midCat"/>
      </c:valAx>
      <c:valAx>
        <c:axId val="9354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91085"/>
        <c:axId val="32411018"/>
      </c:scatterChart>
      <c:valAx>
        <c:axId val="1459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18"/>
        <c:crossesAt val="0"/>
        <c:crossBetween val="midCat"/>
      </c:valAx>
      <c:valAx>
        <c:axId val="3241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