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46290"/>
        <c:axId val="3462399"/>
      </c:scatterChart>
      <c:valAx>
        <c:axId val="23046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99"/>
        <c:crossesAt val="0"/>
        <c:crossBetween val="midCat"/>
      </c:valAx>
      <c:valAx>
        <c:axId val="346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04874"/>
        <c:axId val="62131403"/>
      </c:scatterChart>
      <c:valAx>
        <c:axId val="16604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403"/>
        <c:crossesAt val="0"/>
        <c:crossBetween val="midCat"/>
      </c:valAx>
      <c:valAx>
        <c:axId val="62131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