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98926"/>
        <c:axId val="72757517"/>
      </c:barChart>
      <c:catAx>
        <c:axId val="8319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517"/>
        <c:auto val="1"/>
        <c:lblAlgn val="ctr"/>
        <c:lblOffset val="100"/>
        <c:noMultiLvlLbl val="0"/>
      </c:catAx>
      <c:valAx>
        <c:axId val="727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21013"/>
        <c:axId val="8004379"/>
      </c:barChart>
      <c:catAx>
        <c:axId val="7652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79"/>
        <c:auto val="1"/>
        <c:lblAlgn val="ctr"/>
        <c:lblOffset val="100"/>
        <c:noMultiLvlLbl val="0"/>
      </c:catAx>
      <c:valAx>
        <c:axId val="80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3479"/>
        <c:axId val="69930154"/>
      </c:barChart>
      <c:catAx>
        <c:axId val="116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154"/>
        <c:auto val="1"/>
        <c:lblAlgn val="ctr"/>
        <c:lblOffset val="100"/>
        <c:noMultiLvlLbl val="0"/>
      </c:catAx>
      <c:valAx>
        <c:axId val="6993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43576"/>
        <c:axId val="93109987"/>
      </c:barChart>
      <c:catAx>
        <c:axId val="7114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987"/>
        <c:auto val="1"/>
        <c:lblAlgn val="ctr"/>
        <c:lblOffset val="100"/>
        <c:noMultiLvlLbl val="0"/>
      </c:catAx>
      <c:valAx>
        <c:axId val="9310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11384"/>
        <c:axId val="29458401"/>
      </c:barChart>
      <c:catAx>
        <c:axId val="8951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401"/>
        <c:auto val="1"/>
        <c:lblAlgn val="ctr"/>
        <c:lblOffset val="100"/>
        <c:noMultiLvlLbl val="0"/>
      </c:catAx>
      <c:valAx>
        <c:axId val="294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97826"/>
        <c:axId val="89221805"/>
      </c:barChart>
      <c:catAx>
        <c:axId val="2929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805"/>
        <c:auto val="1"/>
        <c:lblAlgn val="ctr"/>
        <c:lblOffset val="100"/>
        <c:noMultiLvlLbl val="0"/>
      </c:catAx>
      <c:valAx>
        <c:axId val="8922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81651"/>
        <c:axId val="32019829"/>
      </c:barChart>
      <c:catAx>
        <c:axId val="7998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829"/>
        <c:auto val="1"/>
        <c:lblAlgn val="ctr"/>
        <c:lblOffset val="100"/>
        <c:noMultiLvlLbl val="0"/>
      </c:catAx>
      <c:valAx>
        <c:axId val="320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77398"/>
        <c:axId val="31050680"/>
      </c:barChart>
      <c:catAx>
        <c:axId val="2217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680"/>
        <c:auto val="1"/>
        <c:lblAlgn val="ctr"/>
        <c:lblOffset val="100"/>
        <c:noMultiLvlLbl val="0"/>
      </c:catAx>
      <c:valAx>
        <c:axId val="310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04849"/>
        <c:axId val="87417170"/>
      </c:barChart>
      <c:catAx>
        <c:axId val="4260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170"/>
        <c:auto val="1"/>
        <c:lblAlgn val="ctr"/>
        <c:lblOffset val="100"/>
        <c:noMultiLvlLbl val="0"/>
      </c:catAx>
      <c:valAx>
        <c:axId val="874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80279"/>
        <c:axId val="11992351"/>
      </c:barChart>
      <c:catAx>
        <c:axId val="4658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351"/>
        <c:auto val="1"/>
        <c:lblAlgn val="ctr"/>
        <c:lblOffset val="100"/>
        <c:noMultiLvlLbl val="0"/>
      </c:catAx>
      <c:valAx>
        <c:axId val="1199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32701"/>
        <c:axId val="25524820"/>
      </c:barChart>
      <c:catAx>
        <c:axId val="7163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820"/>
        <c:auto val="1"/>
        <c:lblAlgn val="ctr"/>
        <c:lblOffset val="100"/>
        <c:noMultiLvlLbl val="0"/>
      </c:catAx>
      <c:valAx>
        <c:axId val="2552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3999"/>
        <c:axId val="54861850"/>
      </c:barChart>
      <c:catAx>
        <c:axId val="7793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850"/>
        <c:auto val="1"/>
        <c:lblAlgn val="ctr"/>
        <c:lblOffset val="100"/>
        <c:noMultiLvlLbl val="0"/>
      </c:catAx>
      <c:valAx>
        <c:axId val="5486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94586"/>
        <c:axId val="21352200"/>
      </c:barChart>
      <c:catAx>
        <c:axId val="5639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200"/>
        <c:auto val="1"/>
        <c:lblAlgn val="ctr"/>
        <c:lblOffset val="100"/>
        <c:noMultiLvlLbl val="0"/>
      </c:catAx>
      <c:valAx>
        <c:axId val="213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94851"/>
        <c:axId val="17831391"/>
      </c:barChart>
      <c:catAx>
        <c:axId val="5619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391"/>
        <c:auto val="1"/>
        <c:lblAlgn val="ctr"/>
        <c:lblOffset val="100"/>
        <c:noMultiLvlLbl val="0"/>
      </c:catAx>
      <c:valAx>
        <c:axId val="1783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28329"/>
        <c:axId val="86426504"/>
      </c:barChart>
      <c:catAx>
        <c:axId val="3312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504"/>
        <c:auto val="1"/>
        <c:lblAlgn val="ctr"/>
        <c:lblOffset val="100"/>
        <c:noMultiLvlLbl val="0"/>
      </c:catAx>
      <c:valAx>
        <c:axId val="864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02051"/>
        <c:axId val="92571410"/>
      </c:barChart>
      <c:catAx>
        <c:axId val="4040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410"/>
        <c:auto val="1"/>
        <c:lblAlgn val="ctr"/>
        <c:lblOffset val="100"/>
        <c:noMultiLvlLbl val="0"/>
      </c:catAx>
      <c:valAx>
        <c:axId val="925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17841"/>
        <c:axId val="52479016"/>
      </c:barChart>
      <c:catAx>
        <c:axId val="7871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016"/>
        <c:auto val="1"/>
        <c:lblAlgn val="ctr"/>
        <c:lblOffset val="100"/>
        <c:noMultiLvlLbl val="0"/>
      </c:catAx>
      <c:valAx>
        <c:axId val="5247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31883"/>
        <c:axId val="51752091"/>
      </c:barChart>
      <c:catAx>
        <c:axId val="8793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091"/>
        <c:auto val="1"/>
        <c:lblAlgn val="ctr"/>
        <c:lblOffset val="100"/>
        <c:noMultiLvlLbl val="0"/>
      </c:catAx>
      <c:valAx>
        <c:axId val="5175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