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5017"/>
        <c:axId val="55062687"/>
      </c:scatterChart>
      <c:valAx>
        <c:axId val="6305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2687"/>
        <c:crossesAt val="0"/>
        <c:crossBetween val="midCat"/>
      </c:valAx>
      <c:valAx>
        <c:axId val="55062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98476"/>
        <c:axId val="73320043"/>
      </c:scatterChart>
      <c:valAx>
        <c:axId val="93798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043"/>
        <c:crossesAt val="0"/>
        <c:crossBetween val="midCat"/>
      </c:valAx>
      <c:valAx>
        <c:axId val="73320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91955"/>
        <c:axId val="36424410"/>
      </c:scatterChart>
      <c:valAx>
        <c:axId val="34791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4410"/>
        <c:crossesAt val="0"/>
        <c:crossBetween val="midCat"/>
      </c:valAx>
      <c:valAx>
        <c:axId val="36424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1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06297"/>
        <c:axId val="42206964"/>
      </c:scatterChart>
      <c:valAx>
        <c:axId val="53206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6964"/>
        <c:crossesAt val="0"/>
        <c:crossBetween val="midCat"/>
      </c:valAx>
      <c:valAx>
        <c:axId val="42206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