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07896"/>
        <c:axId val="86340252"/>
      </c:barChart>
      <c:catAx>
        <c:axId val="9650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252"/>
        <c:auto val="1"/>
        <c:lblAlgn val="ctr"/>
        <c:lblOffset val="100"/>
        <c:noMultiLvlLbl val="0"/>
      </c:catAx>
      <c:valAx>
        <c:axId val="8634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01765"/>
        <c:axId val="80550509"/>
      </c:barChart>
      <c:catAx>
        <c:axId val="2210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509"/>
        <c:auto val="1"/>
        <c:lblAlgn val="ctr"/>
        <c:lblOffset val="100"/>
        <c:noMultiLvlLbl val="0"/>
      </c:catAx>
      <c:valAx>
        <c:axId val="8055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2538"/>
        <c:axId val="71229090"/>
      </c:barChart>
      <c:catAx>
        <c:axId val="602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090"/>
        <c:auto val="1"/>
        <c:lblAlgn val="ctr"/>
        <c:lblOffset val="100"/>
        <c:noMultiLvlLbl val="0"/>
      </c:catAx>
      <c:valAx>
        <c:axId val="7122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44317"/>
        <c:axId val="82251459"/>
      </c:barChart>
      <c:catAx>
        <c:axId val="5404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459"/>
        <c:auto val="1"/>
        <c:lblAlgn val="ctr"/>
        <c:lblOffset val="100"/>
        <c:noMultiLvlLbl val="0"/>
      </c:catAx>
      <c:valAx>
        <c:axId val="8225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27522"/>
        <c:axId val="46777915"/>
      </c:barChart>
      <c:catAx>
        <c:axId val="2332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915"/>
        <c:auto val="1"/>
        <c:lblAlgn val="ctr"/>
        <c:lblOffset val="100"/>
        <c:noMultiLvlLbl val="0"/>
      </c:catAx>
      <c:valAx>
        <c:axId val="4677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4225"/>
        <c:axId val="55314500"/>
      </c:barChart>
      <c:catAx>
        <c:axId val="801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500"/>
        <c:auto val="1"/>
        <c:lblAlgn val="ctr"/>
        <c:lblOffset val="100"/>
        <c:noMultiLvlLbl val="0"/>
      </c:catAx>
      <c:valAx>
        <c:axId val="5531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22036"/>
        <c:axId val="14759666"/>
      </c:barChart>
      <c:catAx>
        <c:axId val="5122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666"/>
        <c:auto val="1"/>
        <c:lblAlgn val="ctr"/>
        <c:lblOffset val="100"/>
        <c:noMultiLvlLbl val="0"/>
      </c:catAx>
      <c:valAx>
        <c:axId val="1475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69565"/>
        <c:axId val="88846143"/>
      </c:barChart>
      <c:catAx>
        <c:axId val="9356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6143"/>
        <c:auto val="1"/>
        <c:lblAlgn val="ctr"/>
        <c:lblOffset val="100"/>
        <c:noMultiLvlLbl val="0"/>
      </c:catAx>
      <c:valAx>
        <c:axId val="8884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11099"/>
        <c:axId val="9615889"/>
      </c:barChart>
      <c:catAx>
        <c:axId val="9991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89"/>
        <c:auto val="1"/>
        <c:lblAlgn val="ctr"/>
        <c:lblOffset val="100"/>
        <c:noMultiLvlLbl val="0"/>
      </c:catAx>
      <c:valAx>
        <c:axId val="961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32901"/>
        <c:axId val="94478708"/>
      </c:barChart>
      <c:catAx>
        <c:axId val="8083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708"/>
        <c:auto val="1"/>
        <c:lblAlgn val="ctr"/>
        <c:lblOffset val="100"/>
        <c:noMultiLvlLbl val="0"/>
      </c:catAx>
      <c:valAx>
        <c:axId val="9447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18598"/>
        <c:axId val="58975033"/>
      </c:barChart>
      <c:catAx>
        <c:axId val="6081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033"/>
        <c:auto val="1"/>
        <c:lblAlgn val="ctr"/>
        <c:lblOffset val="100"/>
        <c:noMultiLvlLbl val="0"/>
      </c:catAx>
      <c:valAx>
        <c:axId val="5897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12846"/>
        <c:axId val="15203489"/>
      </c:barChart>
      <c:catAx>
        <c:axId val="5411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489"/>
        <c:auto val="1"/>
        <c:lblAlgn val="ctr"/>
        <c:lblOffset val="100"/>
        <c:noMultiLvlLbl val="0"/>
      </c:catAx>
      <c:valAx>
        <c:axId val="1520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57806"/>
        <c:axId val="23869742"/>
      </c:barChart>
      <c:catAx>
        <c:axId val="8995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742"/>
        <c:auto val="1"/>
        <c:lblAlgn val="ctr"/>
        <c:lblOffset val="100"/>
        <c:noMultiLvlLbl val="0"/>
      </c:catAx>
      <c:valAx>
        <c:axId val="2386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97439"/>
        <c:axId val="87338814"/>
      </c:barChart>
      <c:catAx>
        <c:axId val="7079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814"/>
        <c:auto val="1"/>
        <c:lblAlgn val="ctr"/>
        <c:lblOffset val="100"/>
        <c:noMultiLvlLbl val="0"/>
      </c:catAx>
      <c:valAx>
        <c:axId val="8733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15288"/>
        <c:axId val="1691355"/>
      </c:barChart>
      <c:catAx>
        <c:axId val="9201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55"/>
        <c:auto val="1"/>
        <c:lblAlgn val="ctr"/>
        <c:lblOffset val="100"/>
        <c:noMultiLvlLbl val="0"/>
      </c:catAx>
      <c:valAx>
        <c:axId val="169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23818"/>
        <c:axId val="42292541"/>
      </c:barChart>
      <c:catAx>
        <c:axId val="7962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541"/>
        <c:auto val="1"/>
        <c:lblAlgn val="ctr"/>
        <c:lblOffset val="100"/>
        <c:noMultiLvlLbl val="0"/>
      </c:catAx>
      <c:valAx>
        <c:axId val="4229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5058"/>
        <c:axId val="32904020"/>
      </c:barChart>
      <c:catAx>
        <c:axId val="694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020"/>
        <c:auto val="1"/>
        <c:lblAlgn val="ctr"/>
        <c:lblOffset val="100"/>
        <c:noMultiLvlLbl val="0"/>
      </c:catAx>
      <c:valAx>
        <c:axId val="3290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29161"/>
        <c:axId val="34263266"/>
      </c:barChart>
      <c:catAx>
        <c:axId val="9152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266"/>
        <c:auto val="1"/>
        <c:lblAlgn val="ctr"/>
        <c:lblOffset val="100"/>
        <c:noMultiLvlLbl val="0"/>
      </c:catAx>
      <c:valAx>
        <c:axId val="3426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