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76829"/>
        <c:axId val="99868682"/>
      </c:scatterChart>
      <c:valAx>
        <c:axId val="5297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682"/>
        <c:crossesAt val="0"/>
        <c:crossBetween val="midCat"/>
      </c:valAx>
      <c:valAx>
        <c:axId val="9986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57712"/>
        <c:axId val="50440343"/>
      </c:scatterChart>
      <c:valAx>
        <c:axId val="4975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343"/>
        <c:crossesAt val="0"/>
        <c:crossBetween val="midCat"/>
      </c:valAx>
      <c:valAx>
        <c:axId val="5044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57707"/>
        <c:axId val="74016668"/>
      </c:scatterChart>
      <c:valAx>
        <c:axId val="2965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668"/>
        <c:crossesAt val="0"/>
        <c:crossBetween val="midCat"/>
      </c:valAx>
      <c:valAx>
        <c:axId val="7401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23213"/>
        <c:axId val="99666422"/>
      </c:scatterChart>
      <c:valAx>
        <c:axId val="4812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422"/>
        <c:crossesAt val="0"/>
        <c:crossBetween val="midCat"/>
      </c:valAx>
      <c:valAx>
        <c:axId val="99666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