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45431"/>
        <c:axId val="58624136"/>
      </c:barChart>
      <c:catAx>
        <c:axId val="7204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136"/>
        <c:auto val="1"/>
        <c:lblAlgn val="ctr"/>
        <c:lblOffset val="100"/>
        <c:noMultiLvlLbl val="0"/>
      </c:catAx>
      <c:valAx>
        <c:axId val="5862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16506"/>
        <c:axId val="49246148"/>
      </c:barChart>
      <c:catAx>
        <c:axId val="5721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148"/>
        <c:auto val="1"/>
        <c:lblAlgn val="ctr"/>
        <c:lblOffset val="100"/>
        <c:noMultiLvlLbl val="0"/>
      </c:catAx>
      <c:valAx>
        <c:axId val="4924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05928"/>
        <c:axId val="834644"/>
      </c:barChart>
      <c:catAx>
        <c:axId val="8490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4"/>
        <c:auto val="1"/>
        <c:lblAlgn val="ctr"/>
        <c:lblOffset val="100"/>
        <c:noMultiLvlLbl val="0"/>
      </c:catAx>
      <c:valAx>
        <c:axId val="83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43456"/>
        <c:axId val="55710027"/>
      </c:barChart>
      <c:catAx>
        <c:axId val="4544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027"/>
        <c:auto val="1"/>
        <c:lblAlgn val="ctr"/>
        <c:lblOffset val="100"/>
        <c:noMultiLvlLbl val="0"/>
      </c:catAx>
      <c:valAx>
        <c:axId val="557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97730"/>
        <c:axId val="70929722"/>
      </c:barChart>
      <c:catAx>
        <c:axId val="5079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722"/>
        <c:auto val="1"/>
        <c:lblAlgn val="ctr"/>
        <c:lblOffset val="100"/>
        <c:noMultiLvlLbl val="0"/>
      </c:catAx>
      <c:valAx>
        <c:axId val="709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07071"/>
        <c:axId val="24840783"/>
      </c:barChart>
      <c:catAx>
        <c:axId val="2650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783"/>
        <c:auto val="1"/>
        <c:lblAlgn val="ctr"/>
        <c:lblOffset val="100"/>
        <c:noMultiLvlLbl val="0"/>
      </c:catAx>
      <c:valAx>
        <c:axId val="2484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8542"/>
        <c:axId val="84870533"/>
      </c:barChart>
      <c:catAx>
        <c:axId val="7822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533"/>
        <c:auto val="1"/>
        <c:lblAlgn val="ctr"/>
        <c:lblOffset val="100"/>
        <c:noMultiLvlLbl val="0"/>
      </c:catAx>
      <c:valAx>
        <c:axId val="8487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97472"/>
        <c:axId val="35421224"/>
      </c:barChart>
      <c:catAx>
        <c:axId val="5109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224"/>
        <c:auto val="1"/>
        <c:lblAlgn val="ctr"/>
        <c:lblOffset val="100"/>
        <c:noMultiLvlLbl val="0"/>
      </c:catAx>
      <c:valAx>
        <c:axId val="354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3514"/>
        <c:axId val="15230056"/>
      </c:barChart>
      <c:catAx>
        <c:axId val="901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056"/>
        <c:auto val="1"/>
        <c:lblAlgn val="ctr"/>
        <c:lblOffset val="100"/>
        <c:noMultiLvlLbl val="0"/>
      </c:catAx>
      <c:valAx>
        <c:axId val="152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94781"/>
        <c:axId val="79083337"/>
      </c:barChart>
      <c:catAx>
        <c:axId val="2279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337"/>
        <c:auto val="1"/>
        <c:lblAlgn val="ctr"/>
        <c:lblOffset val="100"/>
        <c:noMultiLvlLbl val="0"/>
      </c:catAx>
      <c:valAx>
        <c:axId val="790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19320"/>
        <c:axId val="71704827"/>
      </c:barChart>
      <c:catAx>
        <c:axId val="8801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827"/>
        <c:auto val="1"/>
        <c:lblAlgn val="ctr"/>
        <c:lblOffset val="100"/>
        <c:noMultiLvlLbl val="0"/>
      </c:catAx>
      <c:valAx>
        <c:axId val="717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56131"/>
        <c:axId val="57793388"/>
      </c:barChart>
      <c:catAx>
        <c:axId val="5845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388"/>
        <c:auto val="1"/>
        <c:lblAlgn val="ctr"/>
        <c:lblOffset val="100"/>
        <c:noMultiLvlLbl val="0"/>
      </c:catAx>
      <c:valAx>
        <c:axId val="5779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15467"/>
        <c:axId val="23878757"/>
      </c:barChart>
      <c:catAx>
        <c:axId val="4771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757"/>
        <c:auto val="1"/>
        <c:lblAlgn val="ctr"/>
        <c:lblOffset val="100"/>
        <c:noMultiLvlLbl val="0"/>
      </c:catAx>
      <c:valAx>
        <c:axId val="2387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82014"/>
        <c:axId val="87142970"/>
      </c:barChart>
      <c:catAx>
        <c:axId val="4328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970"/>
        <c:auto val="1"/>
        <c:lblAlgn val="ctr"/>
        <c:lblOffset val="100"/>
        <c:noMultiLvlLbl val="0"/>
      </c:catAx>
      <c:valAx>
        <c:axId val="871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68244"/>
        <c:axId val="95895308"/>
      </c:barChart>
      <c:catAx>
        <c:axId val="161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308"/>
        <c:auto val="1"/>
        <c:lblAlgn val="ctr"/>
        <c:lblOffset val="100"/>
        <c:noMultiLvlLbl val="0"/>
      </c:catAx>
      <c:valAx>
        <c:axId val="9589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24026"/>
        <c:axId val="3258284"/>
      </c:barChart>
      <c:catAx>
        <c:axId val="4292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84"/>
        <c:auto val="1"/>
        <c:lblAlgn val="ctr"/>
        <c:lblOffset val="100"/>
        <c:noMultiLvlLbl val="0"/>
      </c:catAx>
      <c:valAx>
        <c:axId val="32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00433"/>
        <c:axId val="67895488"/>
      </c:barChart>
      <c:catAx>
        <c:axId val="3580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488"/>
        <c:auto val="1"/>
        <c:lblAlgn val="ctr"/>
        <c:lblOffset val="100"/>
        <c:noMultiLvlLbl val="0"/>
      </c:catAx>
      <c:valAx>
        <c:axId val="6789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86782"/>
        <c:axId val="82132584"/>
      </c:barChart>
      <c:catAx>
        <c:axId val="254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584"/>
        <c:auto val="1"/>
        <c:lblAlgn val="ctr"/>
        <c:lblOffset val="100"/>
        <c:noMultiLvlLbl val="0"/>
      </c:catAx>
      <c:valAx>
        <c:axId val="821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