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38923"/>
        <c:axId val="54327697"/>
      </c:scatterChart>
      <c:valAx>
        <c:axId val="75538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697"/>
        <c:crossesAt val="0"/>
        <c:crossBetween val="midCat"/>
      </c:valAx>
      <c:valAx>
        <c:axId val="5432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60684"/>
        <c:axId val="82535947"/>
      </c:scatterChart>
      <c:valAx>
        <c:axId val="80660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947"/>
        <c:crossesAt val="0"/>
        <c:crossBetween val="midCat"/>
      </c:valAx>
      <c:valAx>
        <c:axId val="82535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69709"/>
        <c:axId val="66364836"/>
      </c:scatterChart>
      <c:valAx>
        <c:axId val="3326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836"/>
        <c:crossesAt val="0"/>
        <c:crossBetween val="midCat"/>
      </c:valAx>
      <c:valAx>
        <c:axId val="66364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48621"/>
        <c:axId val="42811512"/>
      </c:scatterChart>
      <c:valAx>
        <c:axId val="38548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512"/>
        <c:crossesAt val="0"/>
        <c:crossBetween val="midCat"/>
      </c:valAx>
      <c:valAx>
        <c:axId val="4281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