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137116"/>
        <c:axId val="12733571"/>
      </c:barChart>
      <c:catAx>
        <c:axId val="71137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33571"/>
        <c:auto val="1"/>
        <c:lblAlgn val="ctr"/>
        <c:lblOffset val="100"/>
        <c:noMultiLvlLbl val="0"/>
      </c:catAx>
      <c:valAx>
        <c:axId val="12733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371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036566"/>
        <c:axId val="64343751"/>
      </c:barChart>
      <c:catAx>
        <c:axId val="80036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43751"/>
        <c:auto val="1"/>
        <c:lblAlgn val="ctr"/>
        <c:lblOffset val="100"/>
        <c:noMultiLvlLbl val="0"/>
      </c:catAx>
      <c:valAx>
        <c:axId val="64343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36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276090"/>
        <c:axId val="21300479"/>
      </c:barChart>
      <c:catAx>
        <c:axId val="87276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00479"/>
        <c:auto val="1"/>
        <c:lblAlgn val="ctr"/>
        <c:lblOffset val="100"/>
        <c:noMultiLvlLbl val="0"/>
      </c:catAx>
      <c:valAx>
        <c:axId val="21300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760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20327"/>
        <c:axId val="59398747"/>
      </c:barChart>
      <c:catAx>
        <c:axId val="3420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98747"/>
        <c:auto val="1"/>
        <c:lblAlgn val="ctr"/>
        <c:lblOffset val="100"/>
        <c:noMultiLvlLbl val="0"/>
      </c:catAx>
      <c:valAx>
        <c:axId val="59398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0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