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0183"/>
        <c:axId val="73419271"/>
      </c:lineChart>
      <c:catAx>
        <c:axId val="9246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9271"/>
        <c:crossesAt val="0"/>
        <c:auto val="1"/>
        <c:lblAlgn val="ctr"/>
        <c:lblOffset val="100"/>
        <c:noMultiLvlLbl val="0"/>
      </c:catAx>
      <c:valAx>
        <c:axId val="7341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0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8691"/>
        <c:axId val="43342928"/>
      </c:lineChart>
      <c:catAx>
        <c:axId val="4808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2928"/>
        <c:crossesAt val="0"/>
        <c:auto val="1"/>
        <c:lblAlgn val="ctr"/>
        <c:lblOffset val="100"/>
        <c:noMultiLvlLbl val="0"/>
      </c:catAx>
      <c:valAx>
        <c:axId val="43342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8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51403"/>
        <c:axId val="23585991"/>
      </c:barChart>
      <c:catAx>
        <c:axId val="125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5991"/>
        <c:crossesAt val="0"/>
        <c:auto val="1"/>
        <c:lblAlgn val="ctr"/>
        <c:lblOffset val="100"/>
        <c:noMultiLvlLbl val="0"/>
      </c:catAx>
      <c:valAx>
        <c:axId val="2358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083647"/>
        <c:axId val="40820833"/>
        <c:axId val="41566935"/>
      </c:bar3DChart>
      <c:catAx>
        <c:axId val="7008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0833"/>
        <c:crossesAt val="0"/>
        <c:auto val="1"/>
        <c:lblAlgn val="ctr"/>
        <c:lblOffset val="100"/>
        <c:noMultiLvlLbl val="0"/>
      </c:catAx>
      <c:valAx>
        <c:axId val="4082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83647"/>
        <c:crossesAt val="1"/>
        <c:crossBetween val="midCat"/>
      </c:valAx>
      <c:serAx>
        <c:axId val="4156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08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670188"/>
        <c:axId val="9067581"/>
      </c:scatterChart>
      <c:valAx>
        <c:axId val="8967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581"/>
        <c:crossesAt val="0"/>
        <c:crossBetween val="midCat"/>
      </c:valAx>
      <c:valAx>
        <c:axId val="906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0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520846"/>
        <c:axId val="18487930"/>
      </c:scatterChart>
      <c:valAx>
        <c:axId val="145208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7930"/>
        <c:crossesAt val="0"/>
        <c:crossBetween val="midCat"/>
        <c:majorUnit val="30"/>
        <c:minorUnit val="30"/>
      </c:valAx>
      <c:valAx>
        <c:axId val="18487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208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087039"/>
        <c:axId val="91878774"/>
      </c:scatterChart>
      <c:valAx>
        <c:axId val="770870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8774"/>
        <c:crossesAt val="0"/>
        <c:crossBetween val="midCat"/>
        <c:majorUnit val="30"/>
        <c:minorUnit val="30"/>
      </c:valAx>
      <c:valAx>
        <c:axId val="91878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870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