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72873"/>
        <c:axId val="43305942"/>
      </c:scatterChart>
      <c:valAx>
        <c:axId val="8072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05942"/>
        <c:crossesAt val="0"/>
        <c:crossBetween val="midCat"/>
      </c:valAx>
      <c:valAx>
        <c:axId val="43305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934724"/>
        <c:axId val="5818762"/>
      </c:scatterChart>
      <c:valAx>
        <c:axId val="50934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8762"/>
        <c:crossesAt val="0"/>
        <c:crossBetween val="midCat"/>
      </c:valAx>
      <c:valAx>
        <c:axId val="5818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34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