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46759"/>
        <c:axId val="27437533"/>
      </c:lineChart>
      <c:catAx>
        <c:axId val="5264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37533"/>
        <c:crossesAt val="0"/>
        <c:auto val="1"/>
        <c:lblAlgn val="ctr"/>
        <c:lblOffset val="100"/>
        <c:noMultiLvlLbl val="0"/>
      </c:catAx>
      <c:valAx>
        <c:axId val="27437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46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167875"/>
        <c:axId val="17123253"/>
      </c:areaChart>
      <c:catAx>
        <c:axId val="6616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23253"/>
        <c:crossesAt val="0"/>
        <c:auto val="1"/>
        <c:lblAlgn val="ctr"/>
        <c:lblOffset val="100"/>
        <c:noMultiLvlLbl val="0"/>
      </c:catAx>
      <c:valAx>
        <c:axId val="17123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7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