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84039867"/>
        <c:axId val="62940951"/>
      </c:lineChart>
      <c:catAx>
        <c:axId val="8403986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2940951"/>
        <c:crossesAt val="0"/>
        <c:auto val="1"/>
        <c:lblAlgn val="ctr"/>
        <c:lblOffset val="100"/>
        <c:noMultiLvlLbl val="0"/>
      </c:catAx>
      <c:valAx>
        <c:axId val="6294095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403986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1833055"/>
        <c:axId val="57289524"/>
      </c:lineChart>
      <c:catAx>
        <c:axId val="183305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7289524"/>
        <c:crossesAt val="0"/>
        <c:auto val="1"/>
        <c:lblAlgn val="ctr"/>
        <c:lblOffset val="100"/>
        <c:noMultiLvlLbl val="0"/>
      </c:catAx>
      <c:valAx>
        <c:axId val="5728952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83305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3678027"/>
        <c:axId val="38102629"/>
      </c:lineChart>
      <c:catAx>
        <c:axId val="367802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8102629"/>
        <c:crossesAt val="0"/>
        <c:auto val="1"/>
        <c:lblAlgn val="ctr"/>
        <c:lblOffset val="100"/>
        <c:noMultiLvlLbl val="0"/>
      </c:catAx>
      <c:valAx>
        <c:axId val="3810262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67802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48877122"/>
        <c:axId val="82609784"/>
      </c:lineChart>
      <c:catAx>
        <c:axId val="4887712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2609784"/>
        <c:crossesAt val="0"/>
        <c:auto val="1"/>
        <c:lblAlgn val="ctr"/>
        <c:lblOffset val="100"/>
        <c:noMultiLvlLbl val="0"/>
      </c:catAx>
      <c:valAx>
        <c:axId val="8260978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887712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49589660"/>
        <c:axId val="91980895"/>
      </c:lineChart>
      <c:catAx>
        <c:axId val="4958966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1980895"/>
        <c:crossesAt val="0"/>
        <c:auto val="1"/>
        <c:lblAlgn val="ctr"/>
        <c:lblOffset val="100"/>
        <c:noMultiLvlLbl val="0"/>
      </c:catAx>
      <c:valAx>
        <c:axId val="9198089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958966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37490418"/>
        <c:axId val="63870731"/>
      </c:lineChart>
      <c:catAx>
        <c:axId val="3749041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3870731"/>
        <c:crossesAt val="0"/>
        <c:auto val="1"/>
        <c:lblAlgn val="ctr"/>
        <c:lblOffset val="100"/>
        <c:noMultiLvlLbl val="0"/>
      </c:catAx>
      <c:valAx>
        <c:axId val="6387073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749041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99850045"/>
        <c:axId val="1109512"/>
      </c:lineChart>
      <c:catAx>
        <c:axId val="9985004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109512"/>
        <c:crossesAt val="0"/>
        <c:auto val="1"/>
        <c:lblAlgn val="ctr"/>
        <c:lblOffset val="100"/>
        <c:noMultiLvlLbl val="0"/>
      </c:catAx>
      <c:valAx>
        <c:axId val="110951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985004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77724956"/>
        <c:axId val="13297671"/>
      </c:lineChart>
      <c:catAx>
        <c:axId val="7772495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3297671"/>
        <c:crossesAt val="0"/>
        <c:auto val="1"/>
        <c:lblAlgn val="ctr"/>
        <c:lblOffset val="100"/>
        <c:noMultiLvlLbl val="0"/>
      </c:catAx>
      <c:valAx>
        <c:axId val="1329767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772495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35145069"/>
        <c:axId val="22311595"/>
      </c:lineChart>
      <c:catAx>
        <c:axId val="3514506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2311595"/>
        <c:crossesAt val="0"/>
        <c:auto val="1"/>
        <c:lblAlgn val="ctr"/>
        <c:lblOffset val="100"/>
        <c:noMultiLvlLbl val="0"/>
      </c:catAx>
      <c:valAx>
        <c:axId val="2231159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514506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16727086"/>
        <c:axId val="40564953"/>
      </c:lineChart>
      <c:catAx>
        <c:axId val="1672708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0564953"/>
        <c:crossesAt val="0"/>
        <c:auto val="1"/>
        <c:lblAlgn val="ctr"/>
        <c:lblOffset val="100"/>
        <c:noMultiLvlLbl val="0"/>
      </c:catAx>
      <c:valAx>
        <c:axId val="4056495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672708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