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9863282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986330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