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73900"/>
        <c:axId val="37012942"/>
      </c:barChart>
      <c:catAx>
        <c:axId val="9873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2942"/>
        <c:crossesAt val="0"/>
        <c:auto val="1"/>
        <c:lblAlgn val="ctr"/>
        <c:lblOffset val="100"/>
        <c:noMultiLvlLbl val="0"/>
      </c:catAx>
      <c:valAx>
        <c:axId val="370129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39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527702"/>
        <c:axId val="32907551"/>
      </c:barChart>
      <c:catAx>
        <c:axId val="73527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7551"/>
        <c:crossesAt val="0"/>
        <c:auto val="1"/>
        <c:lblAlgn val="ctr"/>
        <c:lblOffset val="100"/>
        <c:noMultiLvlLbl val="0"/>
      </c:catAx>
      <c:valAx>
        <c:axId val="329075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277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