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931723"/>
        <c:axId val="37560805"/>
      </c:barChart>
      <c:catAx>
        <c:axId val="1093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0805"/>
        <c:crossesAt val="0"/>
        <c:auto val="1"/>
        <c:lblAlgn val="ctr"/>
        <c:lblOffset val="100"/>
        <c:noMultiLvlLbl val="0"/>
      </c:catAx>
      <c:valAx>
        <c:axId val="375608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1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28053"/>
        <c:axId val="42103149"/>
      </c:barChart>
      <c:catAx>
        <c:axId val="462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03149"/>
        <c:crossesAt val="0"/>
        <c:auto val="1"/>
        <c:lblAlgn val="ctr"/>
        <c:lblOffset val="100"/>
        <c:noMultiLvlLbl val="0"/>
      </c:catAx>
      <c:valAx>
        <c:axId val="42103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376466"/>
        <c:axId val="29238585"/>
      </c:barChart>
      <c:catAx>
        <c:axId val="3637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8585"/>
        <c:crossesAt val="0"/>
        <c:auto val="1"/>
        <c:lblAlgn val="ctr"/>
        <c:lblOffset val="100"/>
        <c:noMultiLvlLbl val="0"/>
      </c:catAx>
      <c:valAx>
        <c:axId val="29238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6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365555"/>
        <c:axId val="656504"/>
      </c:barChart>
      <c:catAx>
        <c:axId val="7936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504"/>
        <c:crossesAt val="0"/>
        <c:auto val="1"/>
        <c:lblAlgn val="ctr"/>
        <c:lblOffset val="100"/>
        <c:noMultiLvlLbl val="0"/>
      </c:catAx>
      <c:valAx>
        <c:axId val="656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5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22525"/>
        <c:axId val="25011741"/>
      </c:barChart>
      <c:catAx>
        <c:axId val="5162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1741"/>
        <c:crossesAt val="0"/>
        <c:auto val="1"/>
        <c:lblAlgn val="ctr"/>
        <c:lblOffset val="100"/>
        <c:noMultiLvlLbl val="0"/>
      </c:catAx>
      <c:valAx>
        <c:axId val="250117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2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584017"/>
        <c:axId val="98728241"/>
      </c:barChart>
      <c:catAx>
        <c:axId val="4658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8241"/>
        <c:crossesAt val="0"/>
        <c:auto val="1"/>
        <c:lblAlgn val="ctr"/>
        <c:lblOffset val="100"/>
        <c:noMultiLvlLbl val="0"/>
      </c:catAx>
      <c:valAx>
        <c:axId val="987282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4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8356"/>
        <c:axId val="10685783"/>
      </c:barChart>
      <c:catAx>
        <c:axId val="928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685783"/>
        <c:crossesAt val="0"/>
        <c:auto val="1"/>
        <c:lblAlgn val="ctr"/>
        <c:lblOffset val="100"/>
        <c:noMultiLvlLbl val="0"/>
      </c:catAx>
      <c:valAx>
        <c:axId val="10685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