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09118"/>
        <c:axId val="79016214"/>
      </c:barChart>
      <c:catAx>
        <c:axId val="98409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16214"/>
        <c:auto val="1"/>
        <c:lblAlgn val="ctr"/>
        <c:lblOffset val="100"/>
        <c:noMultiLvlLbl val="0"/>
      </c:catAx>
      <c:valAx>
        <c:axId val="79016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9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38380"/>
        <c:axId val="92686409"/>
      </c:scatterChart>
      <c:valAx>
        <c:axId val="298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409"/>
        <c:crossesAt val="0"/>
        <c:crossBetween val="midCat"/>
      </c:valAx>
      <c:valAx>
        <c:axId val="926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