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98402"/>
        <c:axId val="39388043"/>
      </c:scatterChart>
      <c:valAx>
        <c:axId val="864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043"/>
        <c:crossesAt val="0"/>
        <c:crossBetween val="midCat"/>
      </c:valAx>
      <c:valAx>
        <c:axId val="39388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63398"/>
        <c:axId val="40027259"/>
      </c:scatterChart>
      <c:valAx>
        <c:axId val="6746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59"/>
        <c:crossesAt val="0"/>
        <c:crossBetween val="midCat"/>
      </c:valAx>
      <c:valAx>
        <c:axId val="40027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39545"/>
        <c:axId val="69295671"/>
      </c:scatterChart>
      <c:valAx>
        <c:axId val="36539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71"/>
        <c:crossesAt val="0"/>
        <c:crossBetween val="midCat"/>
        <c:majorUnit val="10"/>
      </c:valAx>
      <c:valAx>
        <c:axId val="692956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42487"/>
        <c:axId val="34287886"/>
      </c:scatterChart>
      <c:valAx>
        <c:axId val="55242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86"/>
        <c:crossesAt val="0"/>
        <c:crossBetween val="midCat"/>
      </c:valAx>
      <c:valAx>
        <c:axId val="34287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17124"/>
        <c:axId val="80040653"/>
      </c:scatterChart>
      <c:valAx>
        <c:axId val="29017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53"/>
        <c:crossesAt val="0"/>
        <c:crossBetween val="midCat"/>
      </c:valAx>
      <c:valAx>
        <c:axId val="80040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