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91175"/>
        <c:axId val="86792667"/>
      </c:scatterChart>
      <c:valAx>
        <c:axId val="81691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667"/>
        <c:crossBetween val="midCat"/>
      </c:valAx>
      <c:valAx>
        <c:axId val="86792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48714"/>
        <c:axId val="22755522"/>
      </c:scatterChart>
      <c:valAx>
        <c:axId val="448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522"/>
        <c:crossesAt val="0"/>
        <c:crossBetween val="midCat"/>
      </c:valAx>
      <c:valAx>
        <c:axId val="227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