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40056"/>
        <c:axId val="70008812"/>
      </c:scatterChart>
      <c:valAx>
        <c:axId val="13940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12"/>
        <c:crossBetween val="midCat"/>
      </c:valAx>
      <c:valAx>
        <c:axId val="70008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82756"/>
        <c:axId val="92111943"/>
      </c:scatterChart>
      <c:valAx>
        <c:axId val="333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943"/>
        <c:crossesAt val="0"/>
        <c:crossBetween val="midCat"/>
      </c:valAx>
      <c:valAx>
        <c:axId val="921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