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40155"/>
        <c:axId val="97639425"/>
      </c:scatterChart>
      <c:valAx>
        <c:axId val="6244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39425"/>
        <c:crossesAt val="0"/>
        <c:crossBetween val="midCat"/>
      </c:valAx>
      <c:valAx>
        <c:axId val="97639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40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