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5516"/>
        <c:axId val="99786902"/>
      </c:lineChart>
      <c:catAx>
        <c:axId val="24025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786902"/>
        <c:crossesAt val="0"/>
        <c:auto val="1"/>
        <c:lblAlgn val="ctr"/>
        <c:lblOffset val="100"/>
        <c:noMultiLvlLbl val="0"/>
      </c:catAx>
      <c:valAx>
        <c:axId val="99786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025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5937"/>
        <c:axId val="94401767"/>
      </c:lineChart>
      <c:catAx>
        <c:axId val="96225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401767"/>
        <c:crossesAt val="0"/>
        <c:auto val="1"/>
        <c:lblAlgn val="ctr"/>
        <c:lblOffset val="100"/>
        <c:noMultiLvlLbl val="0"/>
      </c:catAx>
      <c:valAx>
        <c:axId val="94401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225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