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46907"/>
        <c:axId val="26779704"/>
      </c:scatterChart>
      <c:valAx>
        <c:axId val="824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704"/>
        <c:crossesAt val="0"/>
        <c:crossBetween val="midCat"/>
      </c:valAx>
      <c:valAx>
        <c:axId val="267797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616535"/>
        <c:axId val="69893840"/>
      </c:scatterChart>
      <c:valAx>
        <c:axId val="8761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840"/>
        <c:crossesAt val="0"/>
        <c:crossBetween val="midCat"/>
      </c:valAx>
      <c:valAx>
        <c:axId val="698938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689"/>
        <c:axId val="98620155"/>
      </c:scatterChart>
      <c:valAx>
        <c:axId val="706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155"/>
        <c:crossesAt val="0"/>
        <c:crossBetween val="midCat"/>
        <c:majorUnit val="10"/>
      </c:valAx>
      <c:valAx>
        <c:axId val="986201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188482"/>
        <c:axId val="47287255"/>
      </c:scatterChart>
      <c:valAx>
        <c:axId val="361884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255"/>
        <c:crossesAt val="0"/>
        <c:crossBetween val="midCat"/>
      </c:valAx>
      <c:valAx>
        <c:axId val="472872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418594"/>
        <c:axId val="83108194"/>
      </c:scatterChart>
      <c:valAx>
        <c:axId val="394185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194"/>
        <c:crossesAt val="0"/>
        <c:crossBetween val="midCat"/>
      </c:valAx>
      <c:valAx>
        <c:axId val="831081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